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5313216"/>
        <c:axId val="9506002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925717"/>
        <c:axId val="11467646"/>
      </c:scatterChart>
      <c:valAx>
        <c:axId val="5531321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5060020"/>
        <c:crossesAt val="0"/>
        <c:crossBetween val="midCat"/>
      </c:valAx>
      <c:valAx>
        <c:axId val="9506002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5313216"/>
        <c:crossesAt val="0"/>
        <c:crossBetween val="midCat"/>
      </c:valAx>
      <c:valAx>
        <c:axId val="892571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1467646"/>
        <c:crossBetween val="midCat"/>
      </c:valAx>
      <c:valAx>
        <c:axId val="1146764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92571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9119253"/>
        <c:axId val="271695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5349125"/>
        <c:axId val="39310006"/>
      </c:scatterChart>
      <c:valAx>
        <c:axId val="8911925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716959"/>
        <c:crossesAt val="0"/>
        <c:crossBetween val="midCat"/>
      </c:valAx>
      <c:valAx>
        <c:axId val="271695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9119253"/>
        <c:crossesAt val="0"/>
        <c:crossBetween val="midCat"/>
      </c:valAx>
      <c:valAx>
        <c:axId val="6534912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9310006"/>
        <c:crossBetween val="midCat"/>
      </c:valAx>
      <c:valAx>
        <c:axId val="3931000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534912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