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879628"/>
        <c:axId val="60435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445510"/>
        <c:axId val="53867493"/>
      </c:scatterChart>
      <c:valAx>
        <c:axId val="368796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43567"/>
        <c:crossesAt val="0"/>
        <c:crossBetween val="midCat"/>
      </c:valAx>
      <c:valAx>
        <c:axId val="60435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879628"/>
        <c:crossesAt val="0"/>
        <c:crossBetween val="midCat"/>
      </c:valAx>
      <c:valAx>
        <c:axId val="87445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7493"/>
        <c:crossBetween val="midCat"/>
      </c:valAx>
      <c:valAx>
        <c:axId val="538674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455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