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303013"/>
        <c:axId val="260856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032045"/>
        <c:axId val="11528580"/>
      </c:scatterChart>
      <c:valAx>
        <c:axId val="863030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085601"/>
        <c:crossesAt val="0"/>
        <c:crossBetween val="midCat"/>
      </c:valAx>
      <c:valAx>
        <c:axId val="260856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303013"/>
        <c:crossesAt val="0"/>
        <c:crossBetween val="midCat"/>
      </c:valAx>
      <c:valAx>
        <c:axId val="65032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28580"/>
        <c:crossBetween val="midCat"/>
      </c:valAx>
      <c:valAx>
        <c:axId val="115285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0320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