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022505"/>
        <c:axId val="9628416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244095"/>
        <c:axId val="82221180"/>
      </c:scatterChart>
      <c:valAx>
        <c:axId val="190225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284165"/>
        <c:crossesAt val="0"/>
        <c:crossBetween val="midCat"/>
      </c:valAx>
      <c:valAx>
        <c:axId val="962841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022505"/>
        <c:crossesAt val="0"/>
        <c:crossBetween val="midCat"/>
      </c:valAx>
      <c:valAx>
        <c:axId val="582440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221180"/>
        <c:crossBetween val="midCat"/>
      </c:valAx>
      <c:valAx>
        <c:axId val="822211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2440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499618"/>
        <c:axId val="293175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327616"/>
        <c:axId val="18670150"/>
      </c:scatterChart>
      <c:valAx>
        <c:axId val="264996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317534"/>
        <c:crossesAt val="0"/>
        <c:crossBetween val="midCat"/>
      </c:valAx>
      <c:valAx>
        <c:axId val="293175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499618"/>
        <c:crossesAt val="0"/>
        <c:crossBetween val="midCat"/>
      </c:valAx>
      <c:valAx>
        <c:axId val="653276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670150"/>
        <c:crossBetween val="midCat"/>
      </c:valAx>
      <c:valAx>
        <c:axId val="186701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3276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