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377394"/>
        <c:axId val="890798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511560"/>
        <c:axId val="53293001"/>
      </c:scatterChart>
      <c:valAx>
        <c:axId val="173773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079842"/>
        <c:crossesAt val="0"/>
        <c:crossBetween val="midCat"/>
      </c:valAx>
      <c:valAx>
        <c:axId val="890798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377394"/>
        <c:crossesAt val="0"/>
        <c:crossBetween val="midCat"/>
      </c:valAx>
      <c:valAx>
        <c:axId val="175115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293001"/>
        <c:crossBetween val="midCat"/>
      </c:valAx>
      <c:valAx>
        <c:axId val="532930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5115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053303"/>
        <c:axId val="708555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130597"/>
        <c:axId val="12299239"/>
      </c:scatterChart>
      <c:valAx>
        <c:axId val="150533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855565"/>
        <c:crossesAt val="0"/>
        <c:crossBetween val="midCat"/>
      </c:valAx>
      <c:valAx>
        <c:axId val="708555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053303"/>
        <c:crossesAt val="0"/>
        <c:crossBetween val="midCat"/>
      </c:valAx>
      <c:valAx>
        <c:axId val="491305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299239"/>
        <c:crossBetween val="midCat"/>
      </c:valAx>
      <c:valAx>
        <c:axId val="122992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1305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