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236702"/>
        <c:axId val="723669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354954"/>
        <c:axId val="31891095"/>
      </c:scatterChart>
      <c:valAx>
        <c:axId val="952367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366921"/>
        <c:crossesAt val="0"/>
        <c:crossBetween val="midCat"/>
      </c:valAx>
      <c:valAx>
        <c:axId val="723669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36702"/>
        <c:crossesAt val="0"/>
        <c:crossBetween val="midCat"/>
      </c:valAx>
      <c:valAx>
        <c:axId val="28354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1095"/>
        <c:crossBetween val="midCat"/>
      </c:valAx>
      <c:valAx>
        <c:axId val="318910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54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