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369086"/>
        <c:axId val="171422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1510215"/>
        <c:axId val="88107486"/>
      </c:scatterChart>
      <c:valAx>
        <c:axId val="236908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714222"/>
        <c:crossesAt val="0"/>
        <c:crossBetween val="midCat"/>
      </c:valAx>
      <c:valAx>
        <c:axId val="171422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369086"/>
        <c:crossesAt val="0"/>
        <c:crossBetween val="midCat"/>
      </c:valAx>
      <c:valAx>
        <c:axId val="115102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107486"/>
        <c:crossBetween val="midCat"/>
      </c:valAx>
      <c:valAx>
        <c:axId val="8810748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151021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