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976717"/>
        <c:axId val="429874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330869"/>
        <c:axId val="42874825"/>
      </c:scatterChart>
      <c:valAx>
        <c:axId val="829767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2987428"/>
        <c:crossesAt val="0"/>
        <c:crossBetween val="midCat"/>
      </c:valAx>
      <c:valAx>
        <c:axId val="429874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976717"/>
        <c:crossesAt val="0"/>
        <c:crossBetween val="midCat"/>
      </c:valAx>
      <c:valAx>
        <c:axId val="39330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874825"/>
        <c:crossBetween val="midCat"/>
      </c:valAx>
      <c:valAx>
        <c:axId val="428748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3308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177615"/>
        <c:axId val="439345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303374"/>
        <c:axId val="82929472"/>
      </c:scatterChart>
      <c:valAx>
        <c:axId val="431776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934511"/>
        <c:crossesAt val="0"/>
        <c:crossBetween val="midCat"/>
      </c:valAx>
      <c:valAx>
        <c:axId val="439345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177615"/>
        <c:crossesAt val="0"/>
        <c:crossBetween val="midCat"/>
      </c:valAx>
      <c:valAx>
        <c:axId val="543033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29472"/>
        <c:crossBetween val="midCat"/>
      </c:valAx>
      <c:valAx>
        <c:axId val="8292947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3033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