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555803"/>
        <c:axId val="868826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731650"/>
        <c:axId val="37594746"/>
      </c:scatterChart>
      <c:valAx>
        <c:axId val="405558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882642"/>
        <c:crossesAt val="0"/>
        <c:crossBetween val="midCat"/>
      </c:valAx>
      <c:valAx>
        <c:axId val="868826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555803"/>
        <c:crossesAt val="0"/>
        <c:crossBetween val="midCat"/>
      </c:valAx>
      <c:valAx>
        <c:axId val="367316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594746"/>
        <c:crossBetween val="midCat"/>
      </c:valAx>
      <c:valAx>
        <c:axId val="375947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7316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609110"/>
        <c:axId val="826865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566701"/>
        <c:axId val="31272917"/>
      </c:scatterChart>
      <c:valAx>
        <c:axId val="676091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2686569"/>
        <c:crossesAt val="0"/>
        <c:crossBetween val="midCat"/>
      </c:valAx>
      <c:valAx>
        <c:axId val="826865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609110"/>
        <c:crossesAt val="0"/>
        <c:crossBetween val="midCat"/>
      </c:valAx>
      <c:valAx>
        <c:axId val="265667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272917"/>
        <c:crossBetween val="midCat"/>
      </c:valAx>
      <c:valAx>
        <c:axId val="312729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56670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