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3506687"/>
        <c:axId val="9294138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9042193"/>
        <c:axId val="3559883"/>
      </c:scatterChart>
      <c:valAx>
        <c:axId val="9350668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941380"/>
        <c:crossesAt val="0"/>
        <c:crossBetween val="midCat"/>
      </c:valAx>
      <c:valAx>
        <c:axId val="9294138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506687"/>
        <c:crossesAt val="0"/>
        <c:crossBetween val="midCat"/>
      </c:valAx>
      <c:valAx>
        <c:axId val="690421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9883"/>
        <c:crossBetween val="midCat"/>
      </c:valAx>
      <c:valAx>
        <c:axId val="355988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0421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