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116424"/>
        <c:axId val="602468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483290"/>
        <c:axId val="67560293"/>
      </c:scatterChart>
      <c:valAx>
        <c:axId val="511164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246865"/>
        <c:crossesAt val="0"/>
        <c:crossBetween val="midCat"/>
      </c:valAx>
      <c:valAx>
        <c:axId val="602468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16424"/>
        <c:crossesAt val="0"/>
        <c:crossBetween val="midCat"/>
      </c:valAx>
      <c:valAx>
        <c:axId val="61483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0293"/>
        <c:crossBetween val="midCat"/>
      </c:valAx>
      <c:valAx>
        <c:axId val="675602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83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