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570816"/>
        <c:axId val="336580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2443410"/>
        <c:axId val="76714621"/>
      </c:scatterChart>
      <c:valAx>
        <c:axId val="715708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658051"/>
        <c:crossesAt val="0"/>
        <c:crossBetween val="midCat"/>
      </c:valAx>
      <c:valAx>
        <c:axId val="336580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570816"/>
        <c:crossesAt val="0"/>
        <c:crossBetween val="midCat"/>
      </c:valAx>
      <c:valAx>
        <c:axId val="424434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714621"/>
        <c:crossBetween val="midCat"/>
      </c:valAx>
      <c:valAx>
        <c:axId val="767146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24434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714837"/>
        <c:axId val="353282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801766"/>
        <c:axId val="39089009"/>
      </c:scatterChart>
      <c:valAx>
        <c:axId val="337148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328230"/>
        <c:crossesAt val="0"/>
        <c:crossBetween val="midCat"/>
      </c:valAx>
      <c:valAx>
        <c:axId val="353282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714837"/>
        <c:crossesAt val="0"/>
        <c:crossBetween val="midCat"/>
      </c:valAx>
      <c:valAx>
        <c:axId val="158017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089009"/>
        <c:crossBetween val="midCat"/>
      </c:valAx>
      <c:valAx>
        <c:axId val="390890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8017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