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1784203"/>
        <c:axId val="6257207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8485380"/>
        <c:axId val="36881218"/>
      </c:scatterChart>
      <c:valAx>
        <c:axId val="7178420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2572076"/>
        <c:crossesAt val="0"/>
        <c:crossBetween val="midCat"/>
      </c:valAx>
      <c:valAx>
        <c:axId val="6257207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1784203"/>
        <c:crossesAt val="0"/>
        <c:crossBetween val="midCat"/>
      </c:valAx>
      <c:valAx>
        <c:axId val="2848538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6881218"/>
        <c:crossBetween val="midCat"/>
      </c:valAx>
      <c:valAx>
        <c:axId val="3688121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848538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5474980"/>
        <c:axId val="8593337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855221"/>
        <c:axId val="63825690"/>
      </c:scatterChart>
      <c:valAx>
        <c:axId val="1547498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5933370"/>
        <c:crossesAt val="0"/>
        <c:crossBetween val="midCat"/>
      </c:valAx>
      <c:valAx>
        <c:axId val="8593337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5474980"/>
        <c:crossesAt val="0"/>
        <c:crossBetween val="midCat"/>
      </c:valAx>
      <c:valAx>
        <c:axId val="285522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3825690"/>
        <c:crossBetween val="midCat"/>
      </c:valAx>
      <c:valAx>
        <c:axId val="6382569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85522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