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500440"/>
        <c:axId val="397562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645408"/>
        <c:axId val="30288198"/>
      </c:scatterChart>
      <c:valAx>
        <c:axId val="385004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756245"/>
        <c:crossesAt val="0"/>
        <c:crossBetween val="midCat"/>
      </c:valAx>
      <c:valAx>
        <c:axId val="397562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500440"/>
        <c:crossesAt val="0"/>
        <c:crossBetween val="midCat"/>
      </c:valAx>
      <c:valAx>
        <c:axId val="78645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88198"/>
        <c:crossBetween val="midCat"/>
      </c:valAx>
      <c:valAx>
        <c:axId val="302881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6454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