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7162326"/>
        <c:axId val="8447472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1036465"/>
        <c:axId val="2994985"/>
      </c:scatterChart>
      <c:valAx>
        <c:axId val="1716232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4474723"/>
        <c:crossesAt val="0"/>
        <c:crossBetween val="midCat"/>
      </c:valAx>
      <c:valAx>
        <c:axId val="8447472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7162326"/>
        <c:crossesAt val="0"/>
        <c:crossBetween val="midCat"/>
      </c:valAx>
      <c:valAx>
        <c:axId val="310364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94985"/>
        <c:crossBetween val="midCat"/>
      </c:valAx>
      <c:valAx>
        <c:axId val="299498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103646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7388650"/>
        <c:axId val="9651707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9130565"/>
        <c:axId val="92040903"/>
      </c:scatterChart>
      <c:valAx>
        <c:axId val="4738865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6517079"/>
        <c:crossesAt val="0"/>
        <c:crossBetween val="midCat"/>
      </c:valAx>
      <c:valAx>
        <c:axId val="9651707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7388650"/>
        <c:crossesAt val="0"/>
        <c:crossBetween val="midCat"/>
      </c:valAx>
      <c:valAx>
        <c:axId val="891305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040903"/>
        <c:crossBetween val="midCat"/>
      </c:valAx>
      <c:valAx>
        <c:axId val="9204090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913056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