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6418869"/>
        <c:axId val="860588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083649"/>
        <c:axId val="99109716"/>
      </c:scatterChart>
      <c:valAx>
        <c:axId val="464188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58831"/>
        <c:crossesAt val="0"/>
        <c:crossBetween val="midCat"/>
      </c:valAx>
      <c:valAx>
        <c:axId val="860588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418869"/>
        <c:crossesAt val="0"/>
        <c:crossBetween val="midCat"/>
      </c:valAx>
      <c:valAx>
        <c:axId val="21083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09716"/>
        <c:crossBetween val="midCat"/>
      </c:valAx>
      <c:valAx>
        <c:axId val="9910971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0836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