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886600"/>
        <c:axId val="880681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622512"/>
        <c:axId val="46694258"/>
      </c:scatterChart>
      <c:valAx>
        <c:axId val="448866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068141"/>
        <c:crossesAt val="0"/>
        <c:crossBetween val="midCat"/>
      </c:valAx>
      <c:valAx>
        <c:axId val="880681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886600"/>
        <c:crossesAt val="0"/>
        <c:crossBetween val="midCat"/>
      </c:valAx>
      <c:valAx>
        <c:axId val="116225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694258"/>
        <c:crossBetween val="midCat"/>
      </c:valAx>
      <c:valAx>
        <c:axId val="466942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6225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752371"/>
        <c:axId val="857931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989429"/>
        <c:axId val="94265972"/>
      </c:scatterChart>
      <c:valAx>
        <c:axId val="747523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793180"/>
        <c:crossesAt val="0"/>
        <c:crossBetween val="midCat"/>
      </c:valAx>
      <c:valAx>
        <c:axId val="857931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752371"/>
        <c:crossesAt val="0"/>
        <c:crossBetween val="midCat"/>
      </c:valAx>
      <c:valAx>
        <c:axId val="999894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65972"/>
        <c:crossBetween val="midCat"/>
      </c:valAx>
      <c:valAx>
        <c:axId val="942659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9894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