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400564"/>
        <c:axId val="437446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863642"/>
        <c:axId val="99032677"/>
      </c:scatterChart>
      <c:valAx>
        <c:axId val="284005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744625"/>
        <c:crossesAt val="0"/>
        <c:crossBetween val="midCat"/>
      </c:valAx>
      <c:valAx>
        <c:axId val="437446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400564"/>
        <c:crossesAt val="0"/>
        <c:crossBetween val="midCat"/>
      </c:valAx>
      <c:valAx>
        <c:axId val="918636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32677"/>
        <c:crossBetween val="midCat"/>
      </c:valAx>
      <c:valAx>
        <c:axId val="990326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8636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