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709355"/>
        <c:axId val="80095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33493"/>
        <c:axId val="46695299"/>
      </c:scatterChart>
      <c:valAx>
        <c:axId val="167093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09529"/>
        <c:crossesAt val="0"/>
        <c:crossBetween val="midCat"/>
      </c:valAx>
      <c:valAx>
        <c:axId val="80095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709355"/>
        <c:crossesAt val="0"/>
        <c:crossBetween val="midCat"/>
      </c:valAx>
      <c:valAx>
        <c:axId val="90334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695299"/>
        <c:crossBetween val="midCat"/>
      </c:valAx>
      <c:valAx>
        <c:axId val="466952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334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822776"/>
        <c:axId val="401283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394251"/>
        <c:axId val="71288917"/>
      </c:scatterChart>
      <c:valAx>
        <c:axId val="818227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128380"/>
        <c:crossesAt val="0"/>
        <c:crossBetween val="midCat"/>
      </c:valAx>
      <c:valAx>
        <c:axId val="401283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822776"/>
        <c:crossesAt val="0"/>
        <c:crossBetween val="midCat"/>
      </c:valAx>
      <c:valAx>
        <c:axId val="903942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288917"/>
        <c:crossBetween val="midCat"/>
      </c:valAx>
      <c:valAx>
        <c:axId val="712889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3942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