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4311560"/>
        <c:axId val="1659530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7853285"/>
        <c:axId val="87529946"/>
      </c:scatterChart>
      <c:valAx>
        <c:axId val="6431156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595300"/>
        <c:crossesAt val="0"/>
        <c:crossBetween val="midCat"/>
      </c:valAx>
      <c:valAx>
        <c:axId val="1659530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311560"/>
        <c:crossesAt val="0"/>
        <c:crossBetween val="midCat"/>
      </c:valAx>
      <c:valAx>
        <c:axId val="678532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29946"/>
        <c:crossBetween val="midCat"/>
      </c:valAx>
      <c:valAx>
        <c:axId val="8752994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8532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