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3409825"/>
        <c:axId val="900045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4701547"/>
        <c:axId val="58246868"/>
      </c:scatterChart>
      <c:valAx>
        <c:axId val="934098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0004598"/>
        <c:crossesAt val="0"/>
        <c:crossBetween val="midCat"/>
      </c:valAx>
      <c:valAx>
        <c:axId val="900045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3409825"/>
        <c:crossesAt val="0"/>
        <c:crossBetween val="midCat"/>
      </c:valAx>
      <c:valAx>
        <c:axId val="947015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246868"/>
        <c:crossBetween val="midCat"/>
      </c:valAx>
      <c:valAx>
        <c:axId val="5824686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470154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881250"/>
        <c:axId val="7097134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2892312"/>
        <c:axId val="24249153"/>
      </c:scatterChart>
      <c:valAx>
        <c:axId val="6788125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971348"/>
        <c:crossesAt val="0"/>
        <c:crossBetween val="midCat"/>
      </c:valAx>
      <c:valAx>
        <c:axId val="7097134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881250"/>
        <c:crossesAt val="0"/>
        <c:crossBetween val="midCat"/>
      </c:valAx>
      <c:valAx>
        <c:axId val="928923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249153"/>
        <c:crossBetween val="midCat"/>
      </c:valAx>
      <c:valAx>
        <c:axId val="2424915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89231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