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9293832"/>
        <c:axId val="4356121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5119192"/>
        <c:axId val="50557004"/>
      </c:scatterChart>
      <c:valAx>
        <c:axId val="7929383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561214"/>
        <c:crossesAt val="0"/>
        <c:crossBetween val="midCat"/>
      </c:valAx>
      <c:valAx>
        <c:axId val="4356121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293832"/>
        <c:crossesAt val="0"/>
        <c:crossBetween val="midCat"/>
      </c:valAx>
      <c:valAx>
        <c:axId val="851191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57004"/>
        <c:crossBetween val="midCat"/>
      </c:valAx>
      <c:valAx>
        <c:axId val="5055700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1191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