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7938234"/>
        <c:axId val="1569823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7199537"/>
        <c:axId val="13953784"/>
      </c:scatterChart>
      <c:valAx>
        <c:axId val="5793823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5698236"/>
        <c:crossesAt val="0"/>
        <c:crossBetween val="midCat"/>
      </c:valAx>
      <c:valAx>
        <c:axId val="1569823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7938234"/>
        <c:crossesAt val="0"/>
        <c:crossBetween val="midCat"/>
      </c:valAx>
      <c:valAx>
        <c:axId val="6719953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3953784"/>
        <c:crossBetween val="midCat"/>
      </c:valAx>
      <c:valAx>
        <c:axId val="1395378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719953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4481023"/>
        <c:axId val="7397691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6066520"/>
        <c:axId val="6781233"/>
      </c:scatterChart>
      <c:valAx>
        <c:axId val="74481023"/>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3976919"/>
        <c:crossesAt val="0"/>
        <c:crossBetween val="midCat"/>
      </c:valAx>
      <c:valAx>
        <c:axId val="7397691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4481023"/>
        <c:crossesAt val="0"/>
        <c:crossBetween val="midCat"/>
      </c:valAx>
      <c:valAx>
        <c:axId val="5606652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781233"/>
        <c:crossBetween val="midCat"/>
      </c:valAx>
      <c:valAx>
        <c:axId val="678123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606652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