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728171"/>
        <c:axId val="4179553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304727"/>
        <c:axId val="72394585"/>
      </c:scatterChart>
      <c:valAx>
        <c:axId val="907281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795535"/>
        <c:crossesAt val="0"/>
        <c:crossBetween val="midCat"/>
      </c:valAx>
      <c:valAx>
        <c:axId val="4179553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728171"/>
        <c:crossesAt val="0"/>
        <c:crossBetween val="midCat"/>
      </c:valAx>
      <c:valAx>
        <c:axId val="70304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94585"/>
        <c:crossBetween val="midCat"/>
      </c:valAx>
      <c:valAx>
        <c:axId val="723945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3047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