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4319465"/>
        <c:axId val="685675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169219"/>
        <c:axId val="28810556"/>
      </c:scatterChart>
      <c:valAx>
        <c:axId val="943194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567557"/>
        <c:crossesAt val="0"/>
        <c:crossBetween val="midCat"/>
      </c:valAx>
      <c:valAx>
        <c:axId val="685675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4319465"/>
        <c:crossesAt val="0"/>
        <c:crossBetween val="midCat"/>
      </c:valAx>
      <c:valAx>
        <c:axId val="301692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810556"/>
        <c:crossBetween val="midCat"/>
      </c:valAx>
      <c:valAx>
        <c:axId val="288105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16921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5501232"/>
        <c:axId val="2749786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8017639"/>
        <c:axId val="90510554"/>
      </c:scatterChart>
      <c:valAx>
        <c:axId val="755012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7497861"/>
        <c:crossesAt val="0"/>
        <c:crossBetween val="midCat"/>
      </c:valAx>
      <c:valAx>
        <c:axId val="2749786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5501232"/>
        <c:crossesAt val="0"/>
        <c:crossBetween val="midCat"/>
      </c:valAx>
      <c:valAx>
        <c:axId val="980176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510554"/>
        <c:crossBetween val="midCat"/>
      </c:valAx>
      <c:valAx>
        <c:axId val="9051055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801763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