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451952"/>
        <c:axId val="976661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462496"/>
        <c:axId val="47828481"/>
      </c:scatterChart>
      <c:valAx>
        <c:axId val="914519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66116"/>
        <c:crossesAt val="0"/>
        <c:crossBetween val="midCat"/>
      </c:valAx>
      <c:valAx>
        <c:axId val="976661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451952"/>
        <c:crossesAt val="0"/>
        <c:crossBetween val="midCat"/>
      </c:valAx>
      <c:valAx>
        <c:axId val="85462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28481"/>
        <c:crossBetween val="midCat"/>
      </c:valAx>
      <c:valAx>
        <c:axId val="478284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4624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