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405251"/>
        <c:axId val="372767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980098"/>
        <c:axId val="47853576"/>
      </c:scatterChart>
      <c:valAx>
        <c:axId val="104052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276771"/>
        <c:crossesAt val="0"/>
        <c:crossBetween val="midCat"/>
      </c:valAx>
      <c:valAx>
        <c:axId val="372767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05251"/>
        <c:crossesAt val="0"/>
        <c:crossBetween val="midCat"/>
      </c:valAx>
      <c:valAx>
        <c:axId val="60980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3576"/>
        <c:crossBetween val="midCat"/>
      </c:valAx>
      <c:valAx>
        <c:axId val="478535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80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