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395409"/>
        <c:axId val="671250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822945"/>
        <c:axId val="17933812"/>
      </c:scatterChart>
      <c:valAx>
        <c:axId val="403954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125014"/>
        <c:crossesAt val="0"/>
        <c:crossBetween val="midCat"/>
      </c:valAx>
      <c:valAx>
        <c:axId val="671250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395409"/>
        <c:crossesAt val="0"/>
        <c:crossBetween val="midCat"/>
      </c:valAx>
      <c:valAx>
        <c:axId val="868229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33812"/>
        <c:crossBetween val="midCat"/>
      </c:valAx>
      <c:valAx>
        <c:axId val="1793381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8229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646002"/>
        <c:axId val="943679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11385"/>
        <c:axId val="60206365"/>
      </c:scatterChart>
      <c:valAx>
        <c:axId val="676460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4367953"/>
        <c:crossesAt val="0"/>
        <c:crossBetween val="midCat"/>
      </c:valAx>
      <c:valAx>
        <c:axId val="943679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646002"/>
        <c:crossesAt val="0"/>
        <c:crossBetween val="midCat"/>
      </c:valAx>
      <c:valAx>
        <c:axId val="65113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206365"/>
        <c:crossBetween val="midCat"/>
      </c:valAx>
      <c:valAx>
        <c:axId val="6020636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113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