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2507735"/>
        <c:axId val="4991144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504792"/>
        <c:axId val="70270095"/>
      </c:scatterChart>
      <c:valAx>
        <c:axId val="2250773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9911441"/>
        <c:crossesAt val="0"/>
        <c:crossBetween val="midCat"/>
      </c:valAx>
      <c:valAx>
        <c:axId val="4991144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2507735"/>
        <c:crossesAt val="0"/>
        <c:crossBetween val="midCat"/>
      </c:valAx>
      <c:valAx>
        <c:axId val="850479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0270095"/>
        <c:crossBetween val="midCat"/>
      </c:valAx>
      <c:valAx>
        <c:axId val="7027009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50479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1999436"/>
        <c:axId val="836574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1522484"/>
        <c:axId val="4807342"/>
      </c:scatterChart>
      <c:valAx>
        <c:axId val="3199943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365746"/>
        <c:crossesAt val="0"/>
        <c:crossBetween val="midCat"/>
      </c:valAx>
      <c:valAx>
        <c:axId val="836574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1999436"/>
        <c:crossesAt val="0"/>
        <c:crossBetween val="midCat"/>
      </c:valAx>
      <c:valAx>
        <c:axId val="6152248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807342"/>
        <c:crossBetween val="midCat"/>
      </c:valAx>
      <c:valAx>
        <c:axId val="480734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152248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