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2965891"/>
        <c:axId val="5426948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78190"/>
        <c:axId val="97116512"/>
      </c:scatterChart>
      <c:valAx>
        <c:axId val="7296589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269485"/>
        <c:crossesAt val="0"/>
        <c:crossBetween val="midCat"/>
      </c:valAx>
      <c:valAx>
        <c:axId val="5426948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965891"/>
        <c:crossesAt val="0"/>
        <c:crossBetween val="midCat"/>
      </c:valAx>
      <c:valAx>
        <c:axId val="2781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16512"/>
        <c:crossBetween val="midCat"/>
      </c:valAx>
      <c:valAx>
        <c:axId val="9711651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81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