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667909"/>
        <c:axId val="1846058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895791"/>
        <c:axId val="24590538"/>
      </c:scatterChart>
      <c:valAx>
        <c:axId val="436679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460584"/>
        <c:crossesAt val="0"/>
        <c:crossBetween val="midCat"/>
      </c:valAx>
      <c:valAx>
        <c:axId val="1846058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667909"/>
        <c:crossesAt val="0"/>
        <c:crossBetween val="midCat"/>
      </c:valAx>
      <c:valAx>
        <c:axId val="868957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590538"/>
        <c:crossBetween val="midCat"/>
      </c:valAx>
      <c:valAx>
        <c:axId val="245905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8957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476660"/>
        <c:axId val="121513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723964"/>
        <c:axId val="44896336"/>
      </c:scatterChart>
      <c:valAx>
        <c:axId val="974766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151318"/>
        <c:crossesAt val="0"/>
        <c:crossBetween val="midCat"/>
      </c:valAx>
      <c:valAx>
        <c:axId val="121513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476660"/>
        <c:crossesAt val="0"/>
        <c:crossBetween val="midCat"/>
      </c:valAx>
      <c:valAx>
        <c:axId val="347239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896336"/>
        <c:crossBetween val="midCat"/>
      </c:valAx>
      <c:valAx>
        <c:axId val="448963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7239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