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533548"/>
        <c:axId val="182013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517662"/>
        <c:axId val="8985039"/>
      </c:scatterChart>
      <c:valAx>
        <c:axId val="953354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20132"/>
        <c:crossesAt val="0"/>
        <c:crossBetween val="midCat"/>
      </c:valAx>
      <c:valAx>
        <c:axId val="18201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533548"/>
        <c:crossesAt val="0"/>
        <c:crossBetween val="midCat"/>
      </c:valAx>
      <c:valAx>
        <c:axId val="455176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85039"/>
        <c:crossBetween val="midCat"/>
      </c:valAx>
      <c:valAx>
        <c:axId val="89850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5176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052741"/>
        <c:axId val="4492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534667"/>
        <c:axId val="6346096"/>
      </c:scatterChart>
      <c:valAx>
        <c:axId val="490527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9257"/>
        <c:crossesAt val="0"/>
        <c:crossBetween val="midCat"/>
      </c:valAx>
      <c:valAx>
        <c:axId val="4492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052741"/>
        <c:crossesAt val="0"/>
        <c:crossBetween val="midCat"/>
      </c:valAx>
      <c:valAx>
        <c:axId val="145346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46096"/>
        <c:crossBetween val="midCat"/>
      </c:valAx>
      <c:valAx>
        <c:axId val="634609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5346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