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77142"/>
        <c:axId val="142236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912706"/>
        <c:axId val="49452215"/>
      </c:scatterChart>
      <c:valAx>
        <c:axId val="22771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223617"/>
        <c:crossesAt val="0"/>
        <c:crossBetween val="midCat"/>
      </c:valAx>
      <c:valAx>
        <c:axId val="142236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7142"/>
        <c:crossesAt val="0"/>
        <c:crossBetween val="midCat"/>
      </c:valAx>
      <c:valAx>
        <c:axId val="62912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52215"/>
        <c:crossBetween val="midCat"/>
      </c:valAx>
      <c:valAx>
        <c:axId val="494522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9127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