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721325"/>
        <c:axId val="576670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343505"/>
        <c:axId val="5501897"/>
      </c:scatterChart>
      <c:valAx>
        <c:axId val="877213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667063"/>
        <c:crossesAt val="0"/>
        <c:crossBetween val="midCat"/>
      </c:valAx>
      <c:valAx>
        <c:axId val="576670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721325"/>
        <c:crossesAt val="0"/>
        <c:crossBetween val="midCat"/>
      </c:valAx>
      <c:valAx>
        <c:axId val="373435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01897"/>
        <c:crossBetween val="midCat"/>
      </c:valAx>
      <c:valAx>
        <c:axId val="55018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3435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8975638"/>
        <c:axId val="84844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949768"/>
        <c:axId val="65517412"/>
      </c:scatterChart>
      <c:valAx>
        <c:axId val="789756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84463"/>
        <c:crossesAt val="0"/>
        <c:crossBetween val="midCat"/>
      </c:valAx>
      <c:valAx>
        <c:axId val="84844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8975638"/>
        <c:crossesAt val="0"/>
        <c:crossBetween val="midCat"/>
      </c:valAx>
      <c:valAx>
        <c:axId val="169497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517412"/>
        <c:crossBetween val="midCat"/>
      </c:valAx>
      <c:valAx>
        <c:axId val="655174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9497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