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486776"/>
        <c:axId val="3240863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9447449"/>
        <c:axId val="87928285"/>
      </c:scatterChart>
      <c:valAx>
        <c:axId val="248677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408636"/>
        <c:crossesAt val="0"/>
        <c:crossBetween val="midCat"/>
      </c:valAx>
      <c:valAx>
        <c:axId val="3240863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86776"/>
        <c:crossesAt val="0"/>
        <c:crossBetween val="midCat"/>
      </c:valAx>
      <c:valAx>
        <c:axId val="294474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28285"/>
        <c:crossBetween val="midCat"/>
      </c:valAx>
      <c:valAx>
        <c:axId val="8792828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4474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