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3047277"/>
        <c:axId val="2779746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7890571"/>
        <c:axId val="94645011"/>
      </c:scatterChart>
      <c:valAx>
        <c:axId val="2304727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7797468"/>
        <c:crossesAt val="0"/>
        <c:crossBetween val="midCat"/>
      </c:valAx>
      <c:valAx>
        <c:axId val="2779746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3047277"/>
        <c:crossesAt val="0"/>
        <c:crossBetween val="midCat"/>
      </c:valAx>
      <c:valAx>
        <c:axId val="2789057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4645011"/>
        <c:crossBetween val="midCat"/>
      </c:valAx>
      <c:valAx>
        <c:axId val="9464501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789057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1830641"/>
        <c:axId val="8146980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7748133"/>
        <c:axId val="33073415"/>
      </c:scatterChart>
      <c:valAx>
        <c:axId val="1183064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1469806"/>
        <c:crossesAt val="0"/>
        <c:crossBetween val="midCat"/>
      </c:valAx>
      <c:valAx>
        <c:axId val="8146980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1830641"/>
        <c:crossesAt val="0"/>
        <c:crossBetween val="midCat"/>
      </c:valAx>
      <c:valAx>
        <c:axId val="8774813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3073415"/>
        <c:crossBetween val="midCat"/>
      </c:valAx>
      <c:valAx>
        <c:axId val="3307341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774813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