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3061594"/>
        <c:axId val="822176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232449"/>
        <c:axId val="77011954"/>
      </c:scatterChart>
      <c:valAx>
        <c:axId val="230615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217684"/>
        <c:crossesAt val="0"/>
        <c:crossBetween val="midCat"/>
      </c:valAx>
      <c:valAx>
        <c:axId val="822176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061594"/>
        <c:crossesAt val="0"/>
        <c:crossBetween val="midCat"/>
      </c:valAx>
      <c:valAx>
        <c:axId val="452324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11954"/>
        <c:crossBetween val="midCat"/>
      </c:valAx>
      <c:valAx>
        <c:axId val="770119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2324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