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089779"/>
        <c:axId val="462854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797289"/>
        <c:axId val="26236431"/>
      </c:scatterChart>
      <c:valAx>
        <c:axId val="550897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285410"/>
        <c:crossesAt val="0"/>
        <c:crossBetween val="midCat"/>
      </c:valAx>
      <c:valAx>
        <c:axId val="462854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89779"/>
        <c:crossesAt val="0"/>
        <c:crossBetween val="midCat"/>
      </c:valAx>
      <c:valAx>
        <c:axId val="68797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6431"/>
        <c:crossBetween val="midCat"/>
      </c:valAx>
      <c:valAx>
        <c:axId val="262364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7972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