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4062680"/>
        <c:axId val="6071234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8821521"/>
        <c:axId val="13730148"/>
      </c:scatterChart>
      <c:valAx>
        <c:axId val="6406268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0712340"/>
        <c:crossesAt val="0"/>
        <c:crossBetween val="midCat"/>
      </c:valAx>
      <c:valAx>
        <c:axId val="6071234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4062680"/>
        <c:crossesAt val="0"/>
        <c:crossBetween val="midCat"/>
      </c:valAx>
      <c:valAx>
        <c:axId val="788215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730148"/>
        <c:crossBetween val="midCat"/>
      </c:valAx>
      <c:valAx>
        <c:axId val="1373014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882152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1197833"/>
        <c:axId val="4058655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6266029"/>
        <c:axId val="21359967"/>
      </c:scatterChart>
      <c:valAx>
        <c:axId val="3119783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0586551"/>
        <c:crossesAt val="0"/>
        <c:crossBetween val="midCat"/>
      </c:valAx>
      <c:valAx>
        <c:axId val="4058655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1197833"/>
        <c:crossesAt val="0"/>
        <c:crossBetween val="midCat"/>
      </c:valAx>
      <c:valAx>
        <c:axId val="862660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359967"/>
        <c:crossBetween val="midCat"/>
      </c:valAx>
      <c:valAx>
        <c:axId val="2135996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626602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