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7856936"/>
        <c:axId val="14984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0825790"/>
        <c:axId val="30467370"/>
      </c:scatterChart>
      <c:valAx>
        <c:axId val="778569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49841"/>
        <c:crossesAt val="0"/>
        <c:crossBetween val="midCat"/>
      </c:valAx>
      <c:valAx>
        <c:axId val="14984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7856936"/>
        <c:crossesAt val="0"/>
        <c:crossBetween val="midCat"/>
      </c:valAx>
      <c:valAx>
        <c:axId val="508257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467370"/>
        <c:crossBetween val="midCat"/>
      </c:valAx>
      <c:valAx>
        <c:axId val="3046737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082579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8669772"/>
        <c:axId val="2143258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4445628"/>
        <c:axId val="73574188"/>
      </c:scatterChart>
      <c:valAx>
        <c:axId val="6866977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1432587"/>
        <c:crossesAt val="0"/>
        <c:crossBetween val="midCat"/>
      </c:valAx>
      <c:valAx>
        <c:axId val="2143258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8669772"/>
        <c:crossesAt val="0"/>
        <c:crossBetween val="midCat"/>
      </c:valAx>
      <c:valAx>
        <c:axId val="444456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574188"/>
        <c:crossBetween val="midCat"/>
      </c:valAx>
      <c:valAx>
        <c:axId val="7357418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444562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