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795064"/>
        <c:axId val="819274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622451"/>
        <c:axId val="83562411"/>
      </c:scatterChart>
      <c:valAx>
        <c:axId val="947950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927484"/>
        <c:crossesAt val="0"/>
        <c:crossBetween val="midCat"/>
      </c:valAx>
      <c:valAx>
        <c:axId val="819274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795064"/>
        <c:crossesAt val="0"/>
        <c:crossBetween val="midCat"/>
      </c:valAx>
      <c:valAx>
        <c:axId val="25622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62411"/>
        <c:crossBetween val="midCat"/>
      </c:valAx>
      <c:valAx>
        <c:axId val="835624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6224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