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4145137"/>
        <c:axId val="4577920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8513072"/>
        <c:axId val="5058300"/>
      </c:scatterChart>
      <c:valAx>
        <c:axId val="2414513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5779203"/>
        <c:crossesAt val="0"/>
        <c:crossBetween val="midCat"/>
      </c:valAx>
      <c:valAx>
        <c:axId val="4577920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4145137"/>
        <c:crossesAt val="0"/>
        <c:crossBetween val="midCat"/>
      </c:valAx>
      <c:valAx>
        <c:axId val="9851307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058300"/>
        <c:crossBetween val="midCat"/>
      </c:valAx>
      <c:valAx>
        <c:axId val="505830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851307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9024499"/>
        <c:axId val="3787780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6447426"/>
        <c:axId val="63808332"/>
      </c:scatterChart>
      <c:valAx>
        <c:axId val="8902449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7877800"/>
        <c:crossesAt val="0"/>
        <c:crossBetween val="midCat"/>
      </c:valAx>
      <c:valAx>
        <c:axId val="3787780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9024499"/>
        <c:crossesAt val="0"/>
        <c:crossBetween val="midCat"/>
      </c:valAx>
      <c:valAx>
        <c:axId val="9644742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3808332"/>
        <c:crossBetween val="midCat"/>
      </c:valAx>
      <c:valAx>
        <c:axId val="6380833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644742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