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3267"/>
        <c:axId val="631977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254955"/>
        <c:axId val="73356101"/>
      </c:scatterChart>
      <c:valAx>
        <c:axId val="60326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197705"/>
        <c:crossesAt val="0"/>
        <c:crossBetween val="midCat"/>
      </c:valAx>
      <c:valAx>
        <c:axId val="631977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3267"/>
        <c:crossesAt val="0"/>
        <c:crossBetween val="midCat"/>
      </c:valAx>
      <c:valAx>
        <c:axId val="20254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56101"/>
        <c:crossBetween val="midCat"/>
      </c:valAx>
      <c:valAx>
        <c:axId val="733561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2549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