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2129705"/>
        <c:axId val="80814174"/>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2487196"/>
        <c:axId val="94975598"/>
      </c:scatterChart>
      <c:valAx>
        <c:axId val="3212970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0814174"/>
        <c:crossesAt val="0"/>
        <c:crossBetween val="midCat"/>
      </c:valAx>
      <c:valAx>
        <c:axId val="80814174"/>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2129705"/>
        <c:crossesAt val="0"/>
        <c:crossBetween val="midCat"/>
      </c:valAx>
      <c:valAx>
        <c:axId val="7248719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4975598"/>
        <c:crossBetween val="midCat"/>
      </c:valAx>
      <c:valAx>
        <c:axId val="9497559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2487196"/>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82181874"/>
        <c:axId val="39638758"/>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76087326"/>
        <c:axId val="7379064"/>
      </c:scatterChart>
      <c:valAx>
        <c:axId val="82181874"/>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9638758"/>
        <c:crossesAt val="0"/>
        <c:crossBetween val="midCat"/>
      </c:valAx>
      <c:valAx>
        <c:axId val="39638758"/>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2181874"/>
        <c:crossesAt val="0"/>
        <c:crossBetween val="midCat"/>
      </c:valAx>
      <c:valAx>
        <c:axId val="7608732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379064"/>
        <c:crossBetween val="midCat"/>
      </c:valAx>
      <c:valAx>
        <c:axId val="7379064"/>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76087326"/>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