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2664586"/>
        <c:axId val="8910481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4962893"/>
        <c:axId val="58014251"/>
      </c:scatterChart>
      <c:valAx>
        <c:axId val="4266458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104812"/>
        <c:crossesAt val="0"/>
        <c:crossBetween val="midCat"/>
      </c:valAx>
      <c:valAx>
        <c:axId val="8910481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664586"/>
        <c:crossesAt val="0"/>
        <c:crossBetween val="midCat"/>
      </c:valAx>
      <c:valAx>
        <c:axId val="849628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14251"/>
        <c:crossBetween val="midCat"/>
      </c:valAx>
      <c:valAx>
        <c:axId val="5801425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9628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