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300145"/>
        <c:axId val="386753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711959"/>
        <c:axId val="83358324"/>
      </c:scatterChart>
      <c:valAx>
        <c:axId val="473001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675357"/>
        <c:crossesAt val="0"/>
        <c:crossBetween val="midCat"/>
      </c:valAx>
      <c:valAx>
        <c:axId val="386753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300145"/>
        <c:crossesAt val="0"/>
        <c:crossBetween val="midCat"/>
      </c:valAx>
      <c:valAx>
        <c:axId val="537119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358324"/>
        <c:crossBetween val="midCat"/>
      </c:valAx>
      <c:valAx>
        <c:axId val="833583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7119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144074"/>
        <c:axId val="658934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686084"/>
        <c:axId val="14120124"/>
      </c:scatterChart>
      <c:valAx>
        <c:axId val="181440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893473"/>
        <c:crossesAt val="0"/>
        <c:crossBetween val="midCat"/>
      </c:valAx>
      <c:valAx>
        <c:axId val="658934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144074"/>
        <c:crossesAt val="0"/>
        <c:crossBetween val="midCat"/>
      </c:valAx>
      <c:valAx>
        <c:axId val="256860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120124"/>
        <c:crossBetween val="midCat"/>
      </c:valAx>
      <c:valAx>
        <c:axId val="141201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6860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