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577467"/>
        <c:axId val="830056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629607"/>
        <c:axId val="6326866"/>
      </c:scatterChart>
      <c:valAx>
        <c:axId val="6757746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005610"/>
        <c:crossesAt val="0"/>
        <c:crossBetween val="midCat"/>
      </c:valAx>
      <c:valAx>
        <c:axId val="830056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577467"/>
        <c:crossesAt val="0"/>
        <c:crossBetween val="midCat"/>
      </c:valAx>
      <c:valAx>
        <c:axId val="43629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866"/>
        <c:crossBetween val="midCat"/>
      </c:valAx>
      <c:valAx>
        <c:axId val="63268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296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