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498570"/>
        <c:axId val="8590730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3226453"/>
        <c:axId val="96586359"/>
      </c:scatterChart>
      <c:valAx>
        <c:axId val="7449857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907308"/>
        <c:crossesAt val="0"/>
        <c:crossBetween val="midCat"/>
      </c:valAx>
      <c:valAx>
        <c:axId val="8590730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498570"/>
        <c:crossesAt val="0"/>
        <c:crossBetween val="midCat"/>
      </c:valAx>
      <c:valAx>
        <c:axId val="232264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586359"/>
        <c:crossBetween val="midCat"/>
      </c:valAx>
      <c:valAx>
        <c:axId val="9658635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322645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871389"/>
        <c:axId val="215679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9157173"/>
        <c:axId val="57183013"/>
      </c:scatterChart>
      <c:valAx>
        <c:axId val="4787138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156793"/>
        <c:crossesAt val="0"/>
        <c:crossBetween val="midCat"/>
      </c:valAx>
      <c:valAx>
        <c:axId val="215679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871389"/>
        <c:crossesAt val="0"/>
        <c:crossBetween val="midCat"/>
      </c:valAx>
      <c:valAx>
        <c:axId val="891571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183013"/>
        <c:crossBetween val="midCat"/>
      </c:valAx>
      <c:valAx>
        <c:axId val="571830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915717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