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70331"/>
        <c:axId val="774702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584844"/>
        <c:axId val="86054177"/>
      </c:scatterChart>
      <c:valAx>
        <c:axId val="42703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470213"/>
        <c:crossesAt val="0"/>
        <c:crossBetween val="midCat"/>
      </c:valAx>
      <c:valAx>
        <c:axId val="774702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70331"/>
        <c:crossesAt val="0"/>
        <c:crossBetween val="midCat"/>
      </c:valAx>
      <c:valAx>
        <c:axId val="89584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54177"/>
        <c:crossBetween val="midCat"/>
      </c:valAx>
      <c:valAx>
        <c:axId val="860541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5848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