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689073"/>
        <c:axId val="887218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553843"/>
        <c:axId val="4916738"/>
      </c:scatterChart>
      <c:valAx>
        <c:axId val="636890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721871"/>
        <c:crossesAt val="0"/>
        <c:crossBetween val="midCat"/>
      </c:valAx>
      <c:valAx>
        <c:axId val="887218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689073"/>
        <c:crossesAt val="0"/>
        <c:crossBetween val="midCat"/>
      </c:valAx>
      <c:valAx>
        <c:axId val="705538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16738"/>
        <c:crossBetween val="midCat"/>
      </c:valAx>
      <c:valAx>
        <c:axId val="49167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5538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023373"/>
        <c:axId val="726192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846819"/>
        <c:axId val="87732261"/>
      </c:scatterChart>
      <c:valAx>
        <c:axId val="340233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619244"/>
        <c:crossesAt val="0"/>
        <c:crossBetween val="midCat"/>
      </c:valAx>
      <c:valAx>
        <c:axId val="726192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023373"/>
        <c:crossesAt val="0"/>
        <c:crossBetween val="midCat"/>
      </c:valAx>
      <c:valAx>
        <c:axId val="858468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32261"/>
        <c:crossBetween val="midCat"/>
      </c:valAx>
      <c:valAx>
        <c:axId val="877322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8468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