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812450"/>
        <c:axId val="684315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444556"/>
        <c:axId val="26307055"/>
      </c:scatterChart>
      <c:valAx>
        <c:axId val="278124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431530"/>
        <c:crossesAt val="0"/>
        <c:crossBetween val="midCat"/>
      </c:valAx>
      <c:valAx>
        <c:axId val="684315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12450"/>
        <c:crossesAt val="0"/>
        <c:crossBetween val="midCat"/>
      </c:valAx>
      <c:valAx>
        <c:axId val="89444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7055"/>
        <c:crossBetween val="midCat"/>
      </c:valAx>
      <c:valAx>
        <c:axId val="263070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4445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