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523417"/>
        <c:axId val="700375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048126"/>
        <c:axId val="58479903"/>
      </c:scatterChart>
      <c:valAx>
        <c:axId val="815234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037515"/>
        <c:crossesAt val="0"/>
        <c:crossBetween val="midCat"/>
      </c:valAx>
      <c:valAx>
        <c:axId val="700375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523417"/>
        <c:crossesAt val="0"/>
        <c:crossBetween val="midCat"/>
      </c:valAx>
      <c:valAx>
        <c:axId val="980481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479903"/>
        <c:crossBetween val="midCat"/>
      </c:valAx>
      <c:valAx>
        <c:axId val="584799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0481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956164"/>
        <c:axId val="149028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399154"/>
        <c:axId val="29624306"/>
      </c:scatterChart>
      <c:valAx>
        <c:axId val="579561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902843"/>
        <c:crossesAt val="0"/>
        <c:crossBetween val="midCat"/>
      </c:valAx>
      <c:valAx>
        <c:axId val="149028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956164"/>
        <c:crossesAt val="0"/>
        <c:crossBetween val="midCat"/>
      </c:valAx>
      <c:valAx>
        <c:axId val="723991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624306"/>
        <c:crossBetween val="midCat"/>
      </c:valAx>
      <c:valAx>
        <c:axId val="296243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3991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