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9036555"/>
        <c:axId val="1453653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160913"/>
        <c:axId val="50125116"/>
      </c:scatterChart>
      <c:valAx>
        <c:axId val="9903655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4536535"/>
        <c:crossesAt val="0"/>
        <c:crossBetween val="midCat"/>
      </c:valAx>
      <c:valAx>
        <c:axId val="1453653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9036555"/>
        <c:crossesAt val="0"/>
        <c:crossBetween val="midCat"/>
      </c:valAx>
      <c:valAx>
        <c:axId val="41609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25116"/>
        <c:crossBetween val="midCat"/>
      </c:valAx>
      <c:valAx>
        <c:axId val="5012511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6091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