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3749595"/>
        <c:axId val="3946313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411947"/>
        <c:axId val="32566257"/>
      </c:scatterChart>
      <c:valAx>
        <c:axId val="9374959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9463137"/>
        <c:crossesAt val="0"/>
        <c:crossBetween val="midCat"/>
      </c:valAx>
      <c:valAx>
        <c:axId val="3946313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3749595"/>
        <c:crossesAt val="0"/>
        <c:crossBetween val="midCat"/>
      </c:valAx>
      <c:valAx>
        <c:axId val="134119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566257"/>
        <c:crossBetween val="midCat"/>
      </c:valAx>
      <c:valAx>
        <c:axId val="3256625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41194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304035"/>
        <c:axId val="604591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6570448"/>
        <c:axId val="16585099"/>
      </c:scatterChart>
      <c:valAx>
        <c:axId val="7930403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459152"/>
        <c:crossesAt val="0"/>
        <c:crossBetween val="midCat"/>
      </c:valAx>
      <c:valAx>
        <c:axId val="604591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304035"/>
        <c:crossesAt val="0"/>
        <c:crossBetween val="midCat"/>
      </c:valAx>
      <c:valAx>
        <c:axId val="865704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585099"/>
        <c:crossBetween val="midCat"/>
      </c:valAx>
      <c:valAx>
        <c:axId val="1658509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657044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