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65480464"/>
        <c:axId val="7857389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42798459"/>
        <c:axId val="71072461"/>
      </c:scatterChart>
      <c:valAx>
        <c:axId val="65480464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857389"/>
        <c:crossesAt val="0"/>
        <c:crossBetween val="midCat"/>
      </c:valAx>
      <c:valAx>
        <c:axId val="7857389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5480464"/>
        <c:crossesAt val="0"/>
        <c:crossBetween val="midCat"/>
      </c:valAx>
      <c:valAx>
        <c:axId val="4279845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072461"/>
        <c:crossBetween val="midCat"/>
      </c:valAx>
      <c:valAx>
        <c:axId val="71072461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279845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